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86659744"/>
        <c:axId val="67531513"/>
      </c:scatterChart>
      <c:valAx>
        <c:axId val="8665974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513"/>
        <c:crossesAt val="0"/>
        <c:crossBetween val="midCat"/>
      </c:valAx>
      <c:valAx>
        <c:axId val="675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12795027"/>
        <c:axId val="10037177"/>
      </c:scatterChart>
      <c:valAx>
        <c:axId val="12795027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7177"/>
        <c:crossesAt val="0"/>
        <c:crossBetween val="midCat"/>
        <c:majorUnit val="0.1"/>
      </c:valAx>
      <c:valAx>
        <c:axId val="100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